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886741"/>
        <c:axId val="37077551"/>
      </c:lineChart>
      <c:catAx>
        <c:axId val="748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77551"/>
        <c:crossesAt val="0"/>
        <c:auto val="1"/>
        <c:lblAlgn val="ctr"/>
        <c:lblOffset val="100"/>
        <c:noMultiLvlLbl val="0"/>
      </c:catAx>
      <c:valAx>
        <c:axId val="37077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6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36068"/>
        <c:axId val="34754859"/>
      </c:lineChart>
      <c:catAx>
        <c:axId val="64136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4859"/>
        <c:crossesAt val="0"/>
        <c:auto val="1"/>
        <c:lblAlgn val="ctr"/>
        <c:lblOffset val="100"/>
        <c:noMultiLvlLbl val="0"/>
      </c:catAx>
      <c:valAx>
        <c:axId val="34754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33626"/>
        <c:axId val="74543199"/>
      </c:lineChart>
      <c:catAx>
        <c:axId val="4183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43199"/>
        <c:crossesAt val="0"/>
        <c:auto val="1"/>
        <c:lblAlgn val="ctr"/>
        <c:lblOffset val="100"/>
        <c:noMultiLvlLbl val="0"/>
      </c:catAx>
      <c:valAx>
        <c:axId val="745431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8606"/>
        <c:axId val="10978645"/>
      </c:lineChart>
      <c:catAx>
        <c:axId val="30188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645"/>
        <c:crossesAt val="0"/>
        <c:auto val="1"/>
        <c:lblAlgn val="ctr"/>
        <c:lblOffset val="100"/>
        <c:noMultiLvlLbl val="0"/>
      </c:catAx>
      <c:valAx>
        <c:axId val="10978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8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